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56086203"/>
        <c:axId val="57724030"/>
      </c:scatterChart>
      <c:valAx>
        <c:axId val="5608620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030"/>
        <c:crossesAt val="0"/>
        <c:crossBetween val="midCat"/>
      </c:valAx>
      <c:valAx>
        <c:axId val="577240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203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42968816"/>
        <c:axId val="82037255"/>
      </c:areaChart>
      <c:catAx>
        <c:axId val="4296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255"/>
        <c:crossesAt val="0"/>
        <c:auto val="1"/>
        <c:lblAlgn val="ctr"/>
        <c:lblOffset val="100"/>
        <c:noMultiLvlLbl val="0"/>
      </c:catAx>
      <c:valAx>
        <c:axId val="8203725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74918605"/>
        <c:axId val="4458462"/>
      </c:scatterChart>
      <c:valAx>
        <c:axId val="7491860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62"/>
        <c:crossesAt val="0"/>
        <c:crossBetween val="midCat"/>
      </c:valAx>
      <c:valAx>
        <c:axId val="44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65468798"/>
        <c:axId val="12734437"/>
      </c:scatterChart>
      <c:valAx>
        <c:axId val="6546879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437"/>
        <c:crossesAt val="0"/>
        <c:crossBetween val="midCat"/>
      </c:valAx>
      <c:valAx>
        <c:axId val="127344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798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10527226"/>
        <c:axId val="49591440"/>
      </c:scatterChart>
      <c:valAx>
        <c:axId val="1052722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440"/>
        <c:crossesAt val="0"/>
        <c:crossBetween val="midCat"/>
      </c:valAx>
      <c:valAx>
        <c:axId val="4959144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22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